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Résultats" sheetId="1" state="visible" r:id="rId2"/>
    <sheet name="Réussites 3 à 4 ans" sheetId="2" state="visible" r:id="rId3"/>
    <sheet name="Réussites 5 ans" sheetId="3" state="visible" r:id="rId4"/>
    <sheet name="Réussites 6 ans" sheetId="4" state="visible" r:id="rId5"/>
    <sheet name="Diagramme des résultats recueil" sheetId="5" state="visible" r:id="rId6"/>
  </sheets>
  <definedNames>
    <definedName function="false" hidden="false" localSheetId="4" name="_xlnm.Print_Area" vbProcedure="false">'Diagramme des résultats recueil'!$A$1:$M$45</definedName>
    <definedName function="false" hidden="false" localSheetId="0" name="_xlnm.Print_Area" vbProcedure="false">Résultats!$A$1:$M$41</definedName>
    <definedName function="false" hidden="false" localSheetId="1" name="_xlnm.Print_Area" vbProcedure="false">'Réussites 3 à 4 ans'!$A$1:$I$30</definedName>
    <definedName function="false" hidden="false" localSheetId="2" name="_xlnm.Print_Area" vbProcedure="false">'Réussites 5 ans'!$A$1:$I$30</definedName>
    <definedName function="false" hidden="false" localSheetId="3" name="_xlnm.Print_Area" vbProcedure="false">'Réussites 6 ans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Évaluation Vocabulaire | Circonscription de Roubaix-Centre</t>
  </si>
  <si>
    <t xml:space="preserve">École maternelle</t>
  </si>
  <si>
    <t xml:space="preserve">« Nom de l'école »</t>
  </si>
  <si>
    <t xml:space="preserve">Année scolaire</t>
  </si>
  <si>
    <t xml:space="preserve">2014/2015</t>
  </si>
  <si>
    <t xml:space="preserve">Dans chaque case, on indiquera le nombre d'élèves de la tranche d'âge ayant réussi à nommer le nombre d'images indiqué sur la ligne.</t>
  </si>
  <si>
    <t xml:space="preserve">La saisie des résultats s'effectue dans les cases grises ci-dessous. Les graphiques seront automatiquement mis à jour.</t>
  </si>
  <si>
    <t xml:space="preserve">Nombre d'élèves </t>
  </si>
  <si>
    <t xml:space="preserve">Nombre de réussites par quintile</t>
  </si>
  <si>
    <t xml:space="preserve">Nombre d'images reconnues</t>
  </si>
  <si>
    <t xml:space="preserve">3 à 4 ans</t>
  </si>
  <si>
    <t xml:space="preserve">5 ans</t>
  </si>
  <si>
    <t xml:space="preserve">6 ans</t>
  </si>
  <si>
    <t xml:space="preserve">Nombre de mots</t>
  </si>
  <si>
    <t xml:space="preserve">De 20 à 25</t>
  </si>
  <si>
    <t xml:space="preserve">De 15 à 19</t>
  </si>
  <si>
    <t xml:space="preserve">De 10 à 14</t>
  </si>
  <si>
    <t xml:space="preserve">De 5 à 9</t>
  </si>
  <si>
    <t xml:space="preserve">De 0 à 4</t>
  </si>
  <si>
    <t xml:space="preserve">Nb d'élèves total</t>
  </si>
  <si>
    <t xml:space="preserve">Moyenne</t>
  </si>
  <si>
    <t xml:space="preserve">Soit</t>
  </si>
  <si>
    <t xml:space="preserve">Réussites des élèves de 3 à 4 ans</t>
  </si>
  <si>
    <t xml:space="preserve">Réussites des élèves de 5 ans</t>
  </si>
  <si>
    <t xml:space="preserve">Réussites des élèves de 6 a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ésultats!$H$9</c:f>
              <c:strCache>
                <c:ptCount val="1"/>
                <c:pt idx="0">
                  <c:v>3 à 4 a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sultats!$G$10:$G$14</c:f>
              <c:strCache>
                <c:ptCount val="5"/>
                <c:pt idx="0">
                  <c:v>De 20 à 25</c:v>
                </c:pt>
                <c:pt idx="1">
                  <c:v>De 15 à 19</c:v>
                </c:pt>
                <c:pt idx="2">
                  <c:v>De 10 à 14</c:v>
                </c:pt>
                <c:pt idx="3">
                  <c:v>De 5 à 9</c:v>
                </c:pt>
                <c:pt idx="4">
                  <c:v>De 0 à 4</c:v>
                </c:pt>
              </c:strCache>
            </c:strRef>
          </c:cat>
          <c:val>
            <c:numRef>
              <c:f>Résultats!$H$10:$H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Résultats!$I$9</c:f>
              <c:strCache>
                <c:ptCount val="1"/>
                <c:pt idx="0">
                  <c:v>5 an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sultats!$G$10:$G$14</c:f>
              <c:strCache>
                <c:ptCount val="5"/>
                <c:pt idx="0">
                  <c:v>De 20 à 25</c:v>
                </c:pt>
                <c:pt idx="1">
                  <c:v>De 15 à 19</c:v>
                </c:pt>
                <c:pt idx="2">
                  <c:v>De 10 à 14</c:v>
                </c:pt>
                <c:pt idx="3">
                  <c:v>De 5 à 9</c:v>
                </c:pt>
                <c:pt idx="4">
                  <c:v>De 0 à 4</c:v>
                </c:pt>
              </c:strCache>
            </c:strRef>
          </c:cat>
          <c:val>
            <c:numRef>
              <c:f>Résultats!$I$10:$I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Résultats!$J$9</c:f>
              <c:strCache>
                <c:ptCount val="1"/>
                <c:pt idx="0">
                  <c:v>6 ans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sultats!$G$10:$G$14</c:f>
              <c:strCache>
                <c:ptCount val="5"/>
                <c:pt idx="0">
                  <c:v>De 20 à 25</c:v>
                </c:pt>
                <c:pt idx="1">
                  <c:v>De 15 à 19</c:v>
                </c:pt>
                <c:pt idx="2">
                  <c:v>De 10 à 14</c:v>
                </c:pt>
                <c:pt idx="3">
                  <c:v>De 5 à 9</c:v>
                </c:pt>
                <c:pt idx="4">
                  <c:v>De 0 à 4</c:v>
                </c:pt>
              </c:strCache>
            </c:strRef>
          </c:cat>
          <c:val>
            <c:numRef>
              <c:f>Résultats!$J$10:$J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overlap val="0"/>
        <c:axId val="94641925"/>
        <c:axId val="5581299"/>
      </c:barChart>
      <c:catAx>
        <c:axId val="9464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99"/>
        <c:crossesAt val="0"/>
        <c:auto val="1"/>
        <c:lblAlgn val="ctr"/>
        <c:lblOffset val="100"/>
        <c:noMultiLvlLbl val="0"/>
      </c:catAx>
      <c:valAx>
        <c:axId val="558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Réussites 3 à 4 ans'!$H$2</c:f>
              <c:strCache>
                <c:ptCount val="1"/>
                <c:pt idx="0">
                  <c:v>3 à 4 a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ussites 3 à 4 ans'!$G$3:$G$7</c:f>
              <c:strCache>
                <c:ptCount val="5"/>
                <c:pt idx="0">
                  <c:v>De 20 à 25</c:v>
                </c:pt>
                <c:pt idx="1">
                  <c:v>De 15 à 19</c:v>
                </c:pt>
                <c:pt idx="2">
                  <c:v>De 10 à 14</c:v>
                </c:pt>
                <c:pt idx="3">
                  <c:v>De 5 à 9</c:v>
                </c:pt>
                <c:pt idx="4">
                  <c:v>De 0 à 4</c:v>
                </c:pt>
              </c:strCache>
            </c:strRef>
          </c:cat>
          <c:val>
            <c:numRef>
              <c:f>'Réussites 3 à 4 an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overlap val="0"/>
        <c:axId val="49474356"/>
        <c:axId val="11775072"/>
      </c:barChart>
      <c:catAx>
        <c:axId val="494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072"/>
        <c:crossesAt val="0"/>
        <c:auto val="1"/>
        <c:lblAlgn val="ctr"/>
        <c:lblOffset val="100"/>
        <c:noMultiLvlLbl val="0"/>
      </c:catAx>
      <c:valAx>
        <c:axId val="11775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ussites 5 ans'!$G$3:$G$7</c:f>
              <c:strCache>
                <c:ptCount val="5"/>
                <c:pt idx="0">
                  <c:v>De 20 à 25</c:v>
                </c:pt>
                <c:pt idx="1">
                  <c:v>De 15 à 19</c:v>
                </c:pt>
                <c:pt idx="2">
                  <c:v>De 10 à 14</c:v>
                </c:pt>
                <c:pt idx="3">
                  <c:v>De 5 à 9</c:v>
                </c:pt>
                <c:pt idx="4">
                  <c:v>De 0 à 4</c:v>
                </c:pt>
              </c:strCache>
            </c:strRef>
          </c:cat>
          <c:val>
            <c:numRef>
              <c:f>'Réussites 5 an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overlap val="0"/>
        <c:axId val="82392779"/>
        <c:axId val="24174624"/>
      </c:barChart>
      <c:catAx>
        <c:axId val="8239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624"/>
        <c:crossesAt val="0"/>
        <c:auto val="1"/>
        <c:lblAlgn val="ctr"/>
        <c:lblOffset val="100"/>
        <c:noMultiLvlLbl val="0"/>
      </c:catAx>
      <c:valAx>
        <c:axId val="2417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ussites 6 ans'!$G$3:$G$7</c:f>
              <c:strCache>
                <c:ptCount val="5"/>
                <c:pt idx="0">
                  <c:v>De 20 à 25</c:v>
                </c:pt>
                <c:pt idx="1">
                  <c:v>De 15 à 19</c:v>
                </c:pt>
                <c:pt idx="2">
                  <c:v>De 10 à 14</c:v>
                </c:pt>
                <c:pt idx="3">
                  <c:v>De 5 à 9</c:v>
                </c:pt>
                <c:pt idx="4">
                  <c:v>De 0 à 4</c:v>
                </c:pt>
              </c:strCache>
            </c:strRef>
          </c:cat>
          <c:val>
            <c:numRef>
              <c:f>'Réussites 6 an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overlap val="0"/>
        <c:axId val="10113280"/>
        <c:axId val="81630114"/>
      </c:barChart>
      <c:catAx>
        <c:axId val="1011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114"/>
        <c:crossesAt val="0"/>
        <c:auto val="1"/>
        <c:lblAlgn val="ctr"/>
        <c:lblOffset val="100"/>
        <c:noMultiLvlLbl val="0"/>
      </c:catAx>
      <c:valAx>
        <c:axId val="8163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8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cccccc"/>
          </a:solidFill>
        </a:ln>
      </c:spPr>
    </c:sideWall>
    <c:backWall>
      <c:spPr>
        <a:noFill/>
        <a:ln w="0">
          <a:solidFill>
            <a:srgbClr val="cccccc"/>
          </a:solidFill>
        </a:ln>
      </c:spPr>
    </c:backWall>
    <c:plotArea>
      <c:layout>
        <c:manualLayout>
          <c:xMode val="edge"/>
          <c:yMode val="edge"/>
          <c:x val="0.0870685752098353"/>
          <c:y val="0.0448946515397083"/>
          <c:w val="0.80851878939853"/>
          <c:h val="0.846893571042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ésultats!$C$9</c:f>
              <c:strCache>
                <c:ptCount val="1"/>
                <c:pt idx="0">
                  <c:v>3 à 4 a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sultats!$B$10:$B$35</c:f>
              <c:strCache>
                <c:ptCount val="26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</c:v>
                </c:pt>
                <c:pt idx="4">
                  <c:v>21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</c:strCache>
            </c:strRef>
          </c:cat>
          <c:val>
            <c:numRef>
              <c:f>Résultats!$C$10:$C$35</c:f>
              <c:numCache>
                <c:formatCode>General</c:formatCode>
                <c:ptCount val="26"/>
              </c:numCache>
            </c:numRef>
          </c:val>
        </c:ser>
        <c:ser>
          <c:idx val="1"/>
          <c:order val="1"/>
          <c:tx>
            <c:strRef>
              <c:f>Résultats!$D$9</c:f>
              <c:strCache>
                <c:ptCount val="1"/>
                <c:pt idx="0">
                  <c:v>5 an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sultats!$B$10:$B$35</c:f>
              <c:strCache>
                <c:ptCount val="26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</c:v>
                </c:pt>
                <c:pt idx="4">
                  <c:v>21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</c:strCache>
            </c:strRef>
          </c:cat>
          <c:val>
            <c:numRef>
              <c:f>Résultats!$D$10:$D$35</c:f>
              <c:numCache>
                <c:formatCode>General</c:formatCode>
                <c:ptCount val="26"/>
              </c:numCache>
            </c:numRef>
          </c:val>
        </c:ser>
        <c:ser>
          <c:idx val="2"/>
          <c:order val="2"/>
          <c:tx>
            <c:strRef>
              <c:f>Résultats!$E$9</c:f>
              <c:strCache>
                <c:ptCount val="1"/>
                <c:pt idx="0">
                  <c:v>6 ans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sultats!$B$10:$B$35</c:f>
              <c:strCache>
                <c:ptCount val="26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</c:v>
                </c:pt>
                <c:pt idx="4">
                  <c:v>21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</c:strCache>
            </c:strRef>
          </c:cat>
          <c:val>
            <c:numRef>
              <c:f>Résultats!$E$10:$E$35</c:f>
              <c:numCache>
                <c:formatCode>General</c:formatCode>
                <c:ptCount val="26"/>
              </c:numCache>
            </c:numRef>
          </c:val>
        </c:ser>
        <c:gapWidth val="100"/>
        <c:shape val="cylinder"/>
        <c:axId val="24585955"/>
        <c:axId val="49887291"/>
        <c:axId val="0"/>
      </c:bar3DChart>
      <c:catAx>
        <c:axId val="2458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ombre d'images recon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291"/>
        <c:crossesAt val="0"/>
        <c:auto val="1"/>
        <c:lblAlgn val="ctr"/>
        <c:lblOffset val="100"/>
        <c:noMultiLvlLbl val="0"/>
      </c:catAx>
      <c:valAx>
        <c:axId val="49887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ombre d'élèv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955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885173963013269"/>
          <c:y val="0.449864937871421"/>
          <c:w val="0.0810782572353986"/>
          <c:h val="0.0990815775256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040</xdr:colOff>
      <xdr:row>16</xdr:row>
      <xdr:rowOff>156600</xdr:rowOff>
    </xdr:from>
    <xdr:to>
      <xdr:col>12</xdr:col>
      <xdr:colOff>99360</xdr:colOff>
      <xdr:row>35</xdr:row>
      <xdr:rowOff>150480</xdr:rowOff>
    </xdr:to>
    <xdr:graphicFrame>
      <xdr:nvGraphicFramePr>
        <xdr:cNvPr id="0" name="Chart 1"/>
        <xdr:cNvGraphicFramePr/>
      </xdr:nvGraphicFramePr>
      <xdr:xfrm>
        <a:off x="4099680" y="2771640"/>
        <a:ext cx="578376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2640</xdr:colOff>
      <xdr:row>7</xdr:row>
      <xdr:rowOff>150480</xdr:rowOff>
    </xdr:from>
    <xdr:to>
      <xdr:col>8</xdr:col>
      <xdr:colOff>797760</xdr:colOff>
      <xdr:row>29</xdr:row>
      <xdr:rowOff>108720</xdr:rowOff>
    </xdr:to>
    <xdr:graphicFrame>
      <xdr:nvGraphicFramePr>
        <xdr:cNvPr id="1" name="Chart 1"/>
        <xdr:cNvGraphicFramePr/>
      </xdr:nvGraphicFramePr>
      <xdr:xfrm>
        <a:off x="782640" y="1284120"/>
        <a:ext cx="65379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60</xdr:colOff>
      <xdr:row>8</xdr:row>
      <xdr:rowOff>33120</xdr:rowOff>
    </xdr:from>
    <xdr:to>
      <xdr:col>8</xdr:col>
      <xdr:colOff>753840</xdr:colOff>
      <xdr:row>29</xdr:row>
      <xdr:rowOff>141120</xdr:rowOff>
    </xdr:to>
    <xdr:graphicFrame>
      <xdr:nvGraphicFramePr>
        <xdr:cNvPr id="2" name="Chart 1"/>
        <xdr:cNvGraphicFramePr/>
      </xdr:nvGraphicFramePr>
      <xdr:xfrm>
        <a:off x="848160" y="1328400"/>
        <a:ext cx="6428520" cy="35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60</xdr:colOff>
      <xdr:row>8</xdr:row>
      <xdr:rowOff>33120</xdr:rowOff>
    </xdr:from>
    <xdr:to>
      <xdr:col>9</xdr:col>
      <xdr:colOff>5400</xdr:colOff>
      <xdr:row>29</xdr:row>
      <xdr:rowOff>118800</xdr:rowOff>
    </xdr:to>
    <xdr:graphicFrame>
      <xdr:nvGraphicFramePr>
        <xdr:cNvPr id="3" name="Chart 1"/>
        <xdr:cNvGraphicFramePr/>
      </xdr:nvGraphicFramePr>
      <xdr:xfrm>
        <a:off x="848160" y="1328400"/>
        <a:ext cx="64954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920</xdr:colOff>
      <xdr:row>1</xdr:row>
      <xdr:rowOff>83880</xdr:rowOff>
    </xdr:from>
    <xdr:to>
      <xdr:col>12</xdr:col>
      <xdr:colOff>776160</xdr:colOff>
      <xdr:row>42</xdr:row>
      <xdr:rowOff>108360</xdr:rowOff>
    </xdr:to>
    <xdr:graphicFrame>
      <xdr:nvGraphicFramePr>
        <xdr:cNvPr id="4" name="Chart 1"/>
        <xdr:cNvGraphicFramePr/>
      </xdr:nvGraphicFramePr>
      <xdr:xfrm>
        <a:off x="223920" y="245880"/>
        <a:ext cx="10336320" cy="66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" width="11.57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A2" s="4"/>
      <c r="B2" s="4"/>
      <c r="C2" s="4"/>
      <c r="D2" s="5"/>
    </row>
    <row r="3" customFormat="false" ht="12.75" hidden="false" customHeight="false" outlineLevel="0" collapsed="false">
      <c r="A3" s="6" t="s">
        <v>1</v>
      </c>
      <c r="B3" s="6"/>
      <c r="C3" s="7" t="s">
        <v>2</v>
      </c>
      <c r="D3" s="7"/>
      <c r="E3" s="7"/>
      <c r="I3" s="8" t="s">
        <v>3</v>
      </c>
      <c r="J3" s="8"/>
      <c r="K3" s="9" t="s">
        <v>4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3"/>
      <c r="M5" s="3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3"/>
      <c r="L6" s="3"/>
      <c r="M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3"/>
      <c r="C8" s="12" t="s">
        <v>7</v>
      </c>
      <c r="D8" s="12"/>
      <c r="E8" s="12"/>
      <c r="G8" s="3"/>
      <c r="H8" s="12" t="s">
        <v>8</v>
      </c>
      <c r="I8" s="12"/>
      <c r="J8" s="12"/>
    </row>
    <row r="9" customFormat="false" ht="12.75" hidden="false" customHeight="false" outlineLevel="0" collapsed="false">
      <c r="B9" s="13" t="s">
        <v>9</v>
      </c>
      <c r="C9" s="14" t="s">
        <v>10</v>
      </c>
      <c r="D9" s="14" t="s">
        <v>11</v>
      </c>
      <c r="E9" s="14" t="s">
        <v>12</v>
      </c>
      <c r="G9" s="13" t="s">
        <v>13</v>
      </c>
      <c r="H9" s="14" t="s">
        <v>10</v>
      </c>
      <c r="I9" s="14" t="s">
        <v>11</v>
      </c>
      <c r="J9" s="14" t="s">
        <v>12</v>
      </c>
    </row>
    <row r="10" customFormat="false" ht="14.65" hidden="false" customHeight="false" outlineLevel="0" collapsed="false">
      <c r="B10" s="15" t="n">
        <v>25</v>
      </c>
      <c r="C10" s="16"/>
      <c r="D10" s="16"/>
      <c r="E10" s="16"/>
      <c r="G10" s="17" t="s">
        <v>14</v>
      </c>
      <c r="H10" s="17" t="n">
        <f aca="false">SUM(C10:C15)</f>
        <v>0</v>
      </c>
      <c r="I10" s="17" t="n">
        <f aca="false">SUM(D10:D15)</f>
        <v>0</v>
      </c>
      <c r="J10" s="17" t="n">
        <f aca="false">SUM(E10:E15)</f>
        <v>0</v>
      </c>
    </row>
    <row r="11" customFormat="false" ht="12.75" hidden="false" customHeight="false" outlineLevel="0" collapsed="false">
      <c r="B11" s="15" t="n">
        <v>24</v>
      </c>
      <c r="C11" s="16"/>
      <c r="D11" s="16"/>
      <c r="E11" s="16"/>
      <c r="G11" s="17" t="s">
        <v>15</v>
      </c>
      <c r="H11" s="17" t="n">
        <f aca="false">SUM(C16:C20)</f>
        <v>0</v>
      </c>
      <c r="I11" s="17" t="n">
        <f aca="false">SUM(D16:D20)</f>
        <v>0</v>
      </c>
      <c r="J11" s="17" t="n">
        <f aca="false">SUM(E16:E20)</f>
        <v>0</v>
      </c>
    </row>
    <row r="12" customFormat="false" ht="12.75" hidden="false" customHeight="false" outlineLevel="0" collapsed="false">
      <c r="B12" s="15" t="n">
        <v>23</v>
      </c>
      <c r="C12" s="16"/>
      <c r="D12" s="16"/>
      <c r="E12" s="16"/>
      <c r="G12" s="17" t="s">
        <v>16</v>
      </c>
      <c r="H12" s="17" t="n">
        <f aca="false">SUM(C21:C25)</f>
        <v>0</v>
      </c>
      <c r="I12" s="17" t="n">
        <f aca="false">SUM(D21:D25)</f>
        <v>0</v>
      </c>
      <c r="J12" s="17" t="n">
        <f aca="false">SUM(E21:E25)</f>
        <v>0</v>
      </c>
    </row>
    <row r="13" customFormat="false" ht="12.75" hidden="false" customHeight="false" outlineLevel="0" collapsed="false">
      <c r="B13" s="15" t="n">
        <v>22</v>
      </c>
      <c r="C13" s="16"/>
      <c r="D13" s="16"/>
      <c r="E13" s="16"/>
      <c r="G13" s="17" t="s">
        <v>17</v>
      </c>
      <c r="H13" s="17" t="n">
        <f aca="false">SUM(C26:C30)</f>
        <v>0</v>
      </c>
      <c r="I13" s="17" t="n">
        <f aca="false">SUM(D26:D30)</f>
        <v>0</v>
      </c>
      <c r="J13" s="17" t="n">
        <f aca="false">SUM(E26:E30)</f>
        <v>0</v>
      </c>
    </row>
    <row r="14" customFormat="false" ht="12.75" hidden="false" customHeight="false" outlineLevel="0" collapsed="false">
      <c r="B14" s="15" t="n">
        <v>21</v>
      </c>
      <c r="C14" s="16"/>
      <c r="D14" s="16"/>
      <c r="E14" s="16"/>
      <c r="G14" s="17" t="s">
        <v>18</v>
      </c>
      <c r="H14" s="17" t="n">
        <f aca="false">SUM(C31:C35)</f>
        <v>0</v>
      </c>
      <c r="I14" s="17" t="n">
        <f aca="false">SUM(D31:D35)</f>
        <v>0</v>
      </c>
      <c r="J14" s="17" t="n">
        <f aca="false">SUM(E31:E35)</f>
        <v>0</v>
      </c>
    </row>
    <row r="15" customFormat="false" ht="12.75" hidden="false" customHeight="false" outlineLevel="0" collapsed="false">
      <c r="B15" s="15" t="n">
        <v>20</v>
      </c>
      <c r="C15" s="16"/>
      <c r="D15" s="16"/>
      <c r="E15" s="16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15" t="n">
        <v>19</v>
      </c>
      <c r="C16" s="16"/>
      <c r="D16" s="16"/>
      <c r="E16" s="16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15" t="n">
        <v>18</v>
      </c>
      <c r="C17" s="16"/>
      <c r="D17" s="16"/>
      <c r="E17" s="16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15" t="n">
        <v>17</v>
      </c>
      <c r="C18" s="16"/>
      <c r="D18" s="16"/>
      <c r="E18" s="16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B19" s="15" t="n">
        <v>16</v>
      </c>
      <c r="C19" s="16"/>
      <c r="D19" s="16"/>
      <c r="E19" s="16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B20" s="15" t="n">
        <v>15</v>
      </c>
      <c r="C20" s="16"/>
      <c r="D20" s="16"/>
      <c r="E20" s="16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B21" s="15" t="n">
        <v>14</v>
      </c>
      <c r="C21" s="16"/>
      <c r="D21" s="16"/>
      <c r="E21" s="16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B22" s="15" t="n">
        <v>13</v>
      </c>
      <c r="C22" s="16"/>
      <c r="D22" s="16"/>
      <c r="E22" s="16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B23" s="15" t="n">
        <v>12</v>
      </c>
      <c r="C23" s="16"/>
      <c r="D23" s="16"/>
      <c r="E23" s="16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B24" s="15" t="n">
        <v>11</v>
      </c>
      <c r="C24" s="16"/>
      <c r="D24" s="16"/>
      <c r="E24" s="16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B25" s="15" t="n">
        <v>10</v>
      </c>
      <c r="C25" s="16"/>
      <c r="D25" s="16"/>
      <c r="E25" s="16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B26" s="15" t="n">
        <v>9</v>
      </c>
      <c r="C26" s="16"/>
      <c r="D26" s="16"/>
      <c r="E26" s="16"/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B27" s="15" t="n">
        <v>8</v>
      </c>
      <c r="C27" s="16"/>
      <c r="D27" s="16"/>
      <c r="E27" s="16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B28" s="15" t="n">
        <v>7</v>
      </c>
      <c r="C28" s="16"/>
      <c r="D28" s="16"/>
      <c r="E28" s="16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B29" s="15" t="n">
        <v>6</v>
      </c>
      <c r="C29" s="16"/>
      <c r="D29" s="16"/>
      <c r="E29" s="16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B30" s="15" t="n">
        <v>5</v>
      </c>
      <c r="C30" s="16"/>
      <c r="D30" s="16"/>
      <c r="E30" s="16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B31" s="15" t="n">
        <v>4</v>
      </c>
      <c r="C31" s="16"/>
      <c r="D31" s="16"/>
      <c r="E31" s="16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B32" s="15" t="n">
        <v>3</v>
      </c>
      <c r="C32" s="16"/>
      <c r="D32" s="16"/>
      <c r="E32" s="16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B33" s="15" t="n">
        <v>2</v>
      </c>
      <c r="C33" s="16"/>
      <c r="D33" s="16"/>
      <c r="E33" s="16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B34" s="15" t="n">
        <v>1</v>
      </c>
      <c r="C34" s="16"/>
      <c r="D34" s="16"/>
      <c r="E34" s="16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B35" s="15" t="n">
        <v>0</v>
      </c>
      <c r="C35" s="16"/>
      <c r="D35" s="16"/>
      <c r="E35" s="16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B36" s="18" t="s">
        <v>19</v>
      </c>
      <c r="C36" s="17" t="n">
        <f aca="false">SUM(C10:C35)</f>
        <v>0</v>
      </c>
      <c r="D36" s="17" t="n">
        <f aca="false">SUM(D10:D35)</f>
        <v>0</v>
      </c>
      <c r="E36" s="17" t="n">
        <f aca="false">SUM(E10:E35)</f>
        <v>0</v>
      </c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B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B38" s="19" t="s">
        <v>20</v>
      </c>
      <c r="C38" s="15" t="e">
        <f aca="false">(C$10*$B$10+C$11*$B$11+C$12*$B$12+C$13*$B$13+C$14*$B$14+C$15*$B$15+C$16*B16+C$17*$B$17+C$18*$B$18+C$19*$B$19+C$20*$B$20+C$21*$B$21+C$22*$B$22+C$23*$B$23+C$24*$B$24+C$25*$B$25+C$26*$B$26+C$27*$B$27+C$28*$B$28+C$29*$B$29+C$30*$B$30+C$31*$B$31+C$32*$B$32+C$33*$B$33+C$34*$B$34+C$35*$B$35)/C36</f>
        <v>#DIV/0!</v>
      </c>
      <c r="D38" s="15" t="e">
        <f aca="false">(D$10*$B$10+D$11*$B$11+D$12*$B$12+D$13*$B$13+D$14*$B$14+D$15*$B$15+D$16*C16+D$17*$B$17+D$18*$B$18+D$19*$B$19+D$20*$B$20+D$21*$B$21+D$22*$B$22+D$23*$B$23+D$24*$B$24+D$25*$B$25+D$26*$B$26+D$27*$B$27+D$28*$B$28+D$29*$B$29+D$30*$B$30+D$31*$B$31+D$32*$B$32+D$33*$B$33+D$34*$B$34+D$35*$B$35)/D36</f>
        <v>#DIV/0!</v>
      </c>
      <c r="E38" s="15" t="e">
        <f aca="false">(E$10*$B$10+E$11*$B$11+E$12*$B$12+E$13*$B$13+E$14*$B$14+E$15*$B$15+E$16*D16+E$17*$B$17+E$18*$B$18+E$19*$B$19+E$20*$B$20+E$21*$B$21+E$22*$B$22+E$23*$B$23+E$24*$B$24+E$25*$B$25+E$26*$B$26+E$27*$B$27+E$28*$B$28+E$29*$B$29+E$30*$B$30+E$31*$B$31+E$32*$B$32+E$33*$B$33+E$34*$B$34+E$35*$B$35)/E36</f>
        <v>#DIV/0!</v>
      </c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B39" s="20" t="s">
        <v>21</v>
      </c>
      <c r="C39" s="21" t="e">
        <f aca="false">C38</f>
        <v>#DIV/0!</v>
      </c>
      <c r="D39" s="21" t="e">
        <f aca="false">D38</f>
        <v>#DIV/0!</v>
      </c>
      <c r="E39" s="21" t="e">
        <f aca="false">E38</f>
        <v>#DIV/0!</v>
      </c>
      <c r="F39" s="3"/>
      <c r="G39" s="3"/>
      <c r="H39" s="3"/>
      <c r="I39" s="3"/>
      <c r="J39" s="3"/>
      <c r="K39" s="3"/>
      <c r="L39" s="3"/>
      <c r="M39" s="3"/>
    </row>
  </sheetData>
  <sheetProtection sheet="true" password="cf5d" objects="true" scenarios="true"/>
  <mergeCells count="8">
    <mergeCell ref="A2:C2"/>
    <mergeCell ref="A3:B3"/>
    <mergeCell ref="C3:E3"/>
    <mergeCell ref="I3:J3"/>
    <mergeCell ref="A5:K5"/>
    <mergeCell ref="A6:J6"/>
    <mergeCell ref="C8:E8"/>
    <mergeCell ref="H8:J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L &amp;F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11" t="s">
        <v>22</v>
      </c>
      <c r="C2" s="11"/>
      <c r="D2" s="11"/>
      <c r="E2" s="3"/>
      <c r="F2" s="3"/>
      <c r="G2" s="13" t="s">
        <v>13</v>
      </c>
      <c r="H2" s="14" t="s">
        <v>10</v>
      </c>
      <c r="I2" s="3"/>
    </row>
    <row r="3" customFormat="false" ht="12.75" hidden="false" customHeight="false" outlineLevel="0" collapsed="false">
      <c r="A3" s="6" t="s">
        <v>1</v>
      </c>
      <c r="B3" s="6"/>
      <c r="C3" s="22" t="str">
        <f aca="false">Résultats!C3</f>
        <v>« Nom de l'école »</v>
      </c>
      <c r="D3" s="22"/>
      <c r="E3" s="22"/>
      <c r="F3" s="3"/>
      <c r="G3" s="17" t="s">
        <v>14</v>
      </c>
      <c r="H3" s="17" t="n">
        <f aca="false">Résultats!$H$10</f>
        <v>0</v>
      </c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7" t="s">
        <v>15</v>
      </c>
      <c r="H4" s="17" t="n">
        <f aca="false">Résultats!$H$11</f>
        <v>0</v>
      </c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17" t="s">
        <v>16</v>
      </c>
      <c r="H5" s="17" t="n">
        <f aca="false">Résultats!$H$12</f>
        <v>0</v>
      </c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7" t="s">
        <v>17</v>
      </c>
      <c r="H6" s="17" t="n">
        <f aca="false">Résultats!$H$13</f>
        <v>0</v>
      </c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7" t="s">
        <v>18</v>
      </c>
      <c r="H7" s="17" t="n">
        <f aca="false">Résultats!$H$14</f>
        <v>0</v>
      </c>
      <c r="I7" s="3"/>
    </row>
  </sheetData>
  <sheetProtection sheet="true" password="cf5d" objects="true" scenarios="true"/>
  <mergeCells count="3">
    <mergeCell ref="B2:D2"/>
    <mergeCell ref="A3:B3"/>
    <mergeCell ref="C3:E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 &amp;F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420E"/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11" t="s">
        <v>23</v>
      </c>
      <c r="C2" s="11"/>
      <c r="D2" s="11"/>
      <c r="E2" s="3"/>
      <c r="F2" s="3"/>
      <c r="G2" s="13" t="s">
        <v>13</v>
      </c>
      <c r="H2" s="14" t="s">
        <v>11</v>
      </c>
      <c r="I2" s="3"/>
    </row>
    <row r="3" customFormat="false" ht="12.75" hidden="false" customHeight="false" outlineLevel="0" collapsed="false">
      <c r="A3" s="6" t="s">
        <v>1</v>
      </c>
      <c r="B3" s="6"/>
      <c r="C3" s="22" t="str">
        <f aca="false">Résultats!C3</f>
        <v>« Nom de l'école »</v>
      </c>
      <c r="D3" s="22"/>
      <c r="E3" s="22"/>
      <c r="F3" s="3"/>
      <c r="G3" s="17" t="s">
        <v>14</v>
      </c>
      <c r="H3" s="17" t="n">
        <f aca="false">Résultats!$I$10</f>
        <v>0</v>
      </c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7" t="s">
        <v>15</v>
      </c>
      <c r="H4" s="17" t="n">
        <f aca="false">Résultats!$I$11</f>
        <v>0</v>
      </c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17" t="s">
        <v>16</v>
      </c>
      <c r="H5" s="17" t="n">
        <f aca="false">Résultats!$I$12</f>
        <v>0</v>
      </c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7" t="s">
        <v>17</v>
      </c>
      <c r="H6" s="17" t="n">
        <f aca="false">Résultats!$I$13</f>
        <v>0</v>
      </c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7" t="s">
        <v>18</v>
      </c>
      <c r="H7" s="17" t="n">
        <f aca="false">Résultats!$I$14</f>
        <v>0</v>
      </c>
      <c r="I7" s="3"/>
    </row>
  </sheetData>
  <sheetProtection sheet="true" password="cf5d" objects="true" scenarios="true"/>
  <mergeCells count="3">
    <mergeCell ref="B2:D2"/>
    <mergeCell ref="A3:B3"/>
    <mergeCell ref="C3:E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 &amp;F&amp;CPage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11" t="s">
        <v>24</v>
      </c>
      <c r="C2" s="11"/>
      <c r="D2" s="11"/>
      <c r="E2" s="3"/>
      <c r="F2" s="3"/>
      <c r="G2" s="13" t="s">
        <v>13</v>
      </c>
      <c r="H2" s="14" t="s">
        <v>12</v>
      </c>
      <c r="I2" s="3"/>
    </row>
    <row r="3" customFormat="false" ht="12.75" hidden="false" customHeight="false" outlineLevel="0" collapsed="false">
      <c r="A3" s="6" t="s">
        <v>1</v>
      </c>
      <c r="B3" s="6"/>
      <c r="C3" s="22" t="str">
        <f aca="false">Résultats!C3</f>
        <v>« Nom de l'école »</v>
      </c>
      <c r="D3" s="22"/>
      <c r="E3" s="22"/>
      <c r="F3" s="3"/>
      <c r="G3" s="17" t="s">
        <v>14</v>
      </c>
      <c r="H3" s="17" t="n">
        <f aca="false">Résultats!$J$10</f>
        <v>0</v>
      </c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7" t="s">
        <v>15</v>
      </c>
      <c r="H4" s="17" t="n">
        <f aca="false">Résultats!$J$11</f>
        <v>0</v>
      </c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17" t="s">
        <v>16</v>
      </c>
      <c r="H5" s="17" t="n">
        <f aca="false">Résultats!$J$12</f>
        <v>0</v>
      </c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7" t="s">
        <v>17</v>
      </c>
      <c r="H6" s="17" t="n">
        <f aca="false">Résultats!$J$13</f>
        <v>0</v>
      </c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7" t="s">
        <v>18</v>
      </c>
      <c r="H7" s="17" t="n">
        <f aca="false">Résultats!$J$14</f>
        <v>0</v>
      </c>
      <c r="I7" s="3"/>
    </row>
  </sheetData>
  <sheetProtection sheet="true" password="cf5d" objects="true" scenarios="true"/>
  <mergeCells count="3">
    <mergeCell ref="B2:D2"/>
    <mergeCell ref="A3:B3"/>
    <mergeCell ref="C3:E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 &amp;F&amp;CPage 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E00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3" width="11.57"/>
  </cols>
  <sheetData>
    <row r="1" customFormat="false" ht="12.75" hidden="false" customHeight="false" outlineLevel="0" collapsed="false">
      <c r="A1" s="6" t="s">
        <v>1</v>
      </c>
      <c r="B1" s="6"/>
      <c r="C1" s="22" t="str">
        <f aca="false">Résultats!C3</f>
        <v>« Nom de l'école »</v>
      </c>
      <c r="D1" s="22"/>
      <c r="E1" s="22"/>
    </row>
  </sheetData>
  <sheetProtection sheet="true" password="cf5d" objects="true" scenario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 &amp;F&amp;CPage &amp;P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6:55:19Z</dcterms:created>
  <dc:creator>cdti ia59</dc:creator>
  <dc:description/>
  <dc:language>en-US</dc:language>
  <cp:lastModifiedBy/>
  <cp:lastPrinted>2012-12-03T09:38:44Z</cp:lastPrinted>
  <dcterms:modified xsi:type="dcterms:W3CDTF">2015-05-15T13:40:46Z</dcterms:modified>
  <cp:revision>78</cp:revision>
  <dc:subject/>
  <dc:title/>
</cp:coreProperties>
</file>